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55887222"/>
        <c:axId val="82009471"/>
      </c:radarChart>
      <c:catAx>
        <c:axId val="5588722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9471"/>
        <c:crossesAt val="0"/>
        <c:auto val="1"/>
        <c:lblAlgn val="ctr"/>
        <c:lblOffset val="100"/>
        <c:noMultiLvlLbl val="0"/>
      </c:catAx>
      <c:valAx>
        <c:axId val="820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87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77390376"/>
        <c:axId val="34949163"/>
      </c:scatterChart>
      <c:valAx>
        <c:axId val="77390376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49163"/>
        <c:crossesAt val="0"/>
        <c:crossBetween val="midCat"/>
        <c:majorUnit val="30"/>
      </c:valAx>
      <c:valAx>
        <c:axId val="34949163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90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